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  </t>
  </si>
  <si>
    <t xml:space="preserve">Приложение 16 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 бюджета, внесенный в Думу автономного округа</t>
  </si>
  <si>
    <t xml:space="preserve">изменения</t>
  </si>
  <si>
    <t xml:space="preserve"> уточненный проект бюджет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6.43"/>
    <col collapsed="false" customWidth="true" hidden="false" outlineLevel="0" max="3" min="3" style="0" width="14.66"/>
    <col collapsed="false" customWidth="true" hidden="false" outlineLevel="0" max="4" min="4" style="0" width="9.87"/>
    <col collapsed="false" customWidth="true" hidden="false" outlineLevel="0" max="5" min="5" style="0" width="12.55"/>
    <col collapsed="false" customWidth="true" hidden="false" outlineLevel="0" max="6" min="6" style="0" width="14.87"/>
    <col collapsed="false" customWidth="true" hidden="false" outlineLevel="0" max="7" min="7" style="0" width="9.55"/>
    <col collapsed="false" customWidth="true" hidden="false" outlineLevel="0" max="8" min="8" style="0" width="11.43"/>
    <col collapsed="false" customWidth="true" hidden="false" outlineLevel="0" max="9" min="9" style="0" width="17.1"/>
    <col collapsed="false" customWidth="true" hidden="false" outlineLevel="0" max="10" min="10" style="0" width="14.66"/>
    <col collapsed="false" customWidth="true" hidden="false" outlineLevel="0" max="11" min="11" style="0" width="9.33"/>
    <col collapsed="false" customWidth="true" hidden="false" outlineLevel="0" max="12" min="12" style="0" width="11.66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2"/>
      <c r="L1" s="2"/>
    </row>
    <row r="2" customFormat="false" ht="28.2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4" hidden="false" customHeight="true" outlineLevel="0" collapsed="false">
      <c r="B3" s="4"/>
      <c r="C3" s="4"/>
      <c r="D3" s="4"/>
      <c r="E3" s="4"/>
      <c r="F3" s="4"/>
      <c r="G3" s="4"/>
      <c r="H3" s="4"/>
      <c r="I3" s="4"/>
      <c r="L3" s="5" t="s">
        <v>3</v>
      </c>
    </row>
    <row r="4" customFormat="false" ht="81.75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/>
      <c r="F4" s="6" t="s">
        <v>7</v>
      </c>
      <c r="G4" s="6"/>
      <c r="H4" s="6"/>
      <c r="I4" s="7" t="s">
        <v>8</v>
      </c>
      <c r="J4" s="6" t="s">
        <v>9</v>
      </c>
      <c r="K4" s="6"/>
      <c r="L4" s="6"/>
    </row>
    <row r="5" customFormat="false" ht="48" hidden="false" customHeight="true" outlineLevel="0" collapsed="false">
      <c r="A5" s="6"/>
      <c r="B5" s="8" t="s">
        <v>10</v>
      </c>
      <c r="C5" s="8" t="s">
        <v>10</v>
      </c>
      <c r="D5" s="8" t="s">
        <v>11</v>
      </c>
      <c r="E5" s="8" t="s">
        <v>12</v>
      </c>
      <c r="F5" s="8" t="s">
        <v>10</v>
      </c>
      <c r="G5" s="8" t="s">
        <v>11</v>
      </c>
      <c r="H5" s="8" t="s">
        <v>12</v>
      </c>
      <c r="I5" s="8" t="s">
        <v>10</v>
      </c>
      <c r="J5" s="8" t="s">
        <v>10</v>
      </c>
      <c r="K5" s="8" t="s">
        <v>11</v>
      </c>
      <c r="L5" s="8" t="s">
        <v>12</v>
      </c>
    </row>
    <row r="6" customFormat="false" ht="13.2" hidden="false" customHeight="false" outlineLevel="0" collapsed="false">
      <c r="A6" s="9" t="s">
        <v>13</v>
      </c>
      <c r="B6" s="10" t="n">
        <v>882268.3</v>
      </c>
      <c r="C6" s="10" t="n">
        <v>3273593.7</v>
      </c>
      <c r="D6" s="10" t="n">
        <v>0</v>
      </c>
      <c r="E6" s="10" t="n">
        <f aca="false">C6+D6</f>
        <v>3273593.7</v>
      </c>
      <c r="F6" s="10" t="n">
        <v>1980899.4</v>
      </c>
      <c r="G6" s="10" t="n">
        <v>0</v>
      </c>
      <c r="H6" s="10" t="n">
        <f aca="false">F6+G6</f>
        <v>1980899.4</v>
      </c>
      <c r="I6" s="10" t="n">
        <v>3501.5</v>
      </c>
      <c r="J6" s="10" t="n">
        <f aca="false">B6+C6+F6+I6</f>
        <v>6140262.9</v>
      </c>
      <c r="K6" s="10" t="n">
        <f aca="false">D6+G6</f>
        <v>0</v>
      </c>
      <c r="L6" s="10" t="n">
        <f aca="false">J6+K6</f>
        <v>6140262.9</v>
      </c>
    </row>
    <row r="7" customFormat="false" ht="13.2" hidden="false" customHeight="false" outlineLevel="0" collapsed="false">
      <c r="A7" s="9" t="s">
        <v>14</v>
      </c>
      <c r="B7" s="10" t="n">
        <v>0</v>
      </c>
      <c r="C7" s="10" t="n">
        <v>12536339.2</v>
      </c>
      <c r="D7" s="10" t="n">
        <v>0</v>
      </c>
      <c r="E7" s="10" t="n">
        <f aca="false">C7+D7</f>
        <v>12536339.2</v>
      </c>
      <c r="F7" s="10" t="n">
        <v>4046800.4</v>
      </c>
      <c r="G7" s="10" t="n">
        <v>0</v>
      </c>
      <c r="H7" s="10" t="n">
        <f aca="false">F7+G7</f>
        <v>4046800.4</v>
      </c>
      <c r="I7" s="10" t="n">
        <v>6148.3</v>
      </c>
      <c r="J7" s="10" t="n">
        <f aca="false">B7+C7+F7+I7</f>
        <v>16589287.9</v>
      </c>
      <c r="K7" s="10" t="n">
        <f aca="false">D7+G7</f>
        <v>0</v>
      </c>
      <c r="L7" s="10" t="n">
        <f aca="false">J7+K7</f>
        <v>16589287.9</v>
      </c>
    </row>
    <row r="8" customFormat="false" ht="13.2" hidden="false" customHeight="false" outlineLevel="0" collapsed="false">
      <c r="A8" s="9" t="s">
        <v>15</v>
      </c>
      <c r="B8" s="10" t="n">
        <v>0</v>
      </c>
      <c r="C8" s="10" t="n">
        <v>3562222.6</v>
      </c>
      <c r="D8" s="10" t="n">
        <v>-1964.8</v>
      </c>
      <c r="E8" s="10" t="n">
        <f aca="false">C8+D8</f>
        <v>3560257.8</v>
      </c>
      <c r="F8" s="10" t="n">
        <v>1630958.5</v>
      </c>
      <c r="G8" s="10" t="n">
        <v>0</v>
      </c>
      <c r="H8" s="10" t="n">
        <f aca="false">F8+G8</f>
        <v>1630958.5</v>
      </c>
      <c r="I8" s="10" t="n">
        <v>2244.2</v>
      </c>
      <c r="J8" s="10" t="n">
        <f aca="false">B8+C8+F8+I8</f>
        <v>5195425.3</v>
      </c>
      <c r="K8" s="10" t="n">
        <f aca="false">D8+G8</f>
        <v>-1964.8</v>
      </c>
      <c r="L8" s="10" t="n">
        <f aca="false">J8+K8</f>
        <v>5193460.5</v>
      </c>
    </row>
    <row r="9" customFormat="false" ht="13.2" hidden="false" customHeight="false" outlineLevel="0" collapsed="false">
      <c r="A9" s="9" t="s">
        <v>16</v>
      </c>
      <c r="B9" s="10" t="n">
        <v>0</v>
      </c>
      <c r="C9" s="10" t="n">
        <v>8056448.3</v>
      </c>
      <c r="D9" s="10" t="n">
        <v>0</v>
      </c>
      <c r="E9" s="10" t="n">
        <f aca="false">C9+D9</f>
        <v>8056448.3</v>
      </c>
      <c r="F9" s="10" t="n">
        <v>1028717.7</v>
      </c>
      <c r="G9" s="10" t="n">
        <v>-0.1</v>
      </c>
      <c r="H9" s="10" t="n">
        <f aca="false">F9+G9</f>
        <v>1028717.6</v>
      </c>
      <c r="I9" s="10" t="n">
        <v>5051.2</v>
      </c>
      <c r="J9" s="10" t="n">
        <f aca="false">B9+C9+F9+I9</f>
        <v>9090217.2</v>
      </c>
      <c r="K9" s="10" t="n">
        <f aca="false">D9+G9</f>
        <v>-0.1</v>
      </c>
      <c r="L9" s="10" t="n">
        <f aca="false">J9+K9</f>
        <v>9090217.1</v>
      </c>
    </row>
    <row r="10" customFormat="false" ht="13.2" hidden="false" customHeight="false" outlineLevel="0" collapsed="false">
      <c r="A10" s="9" t="s">
        <v>17</v>
      </c>
      <c r="B10" s="10" t="n">
        <v>427799.6</v>
      </c>
      <c r="C10" s="10" t="n">
        <v>1954101.8</v>
      </c>
      <c r="D10" s="10" t="n">
        <v>0</v>
      </c>
      <c r="E10" s="10" t="n">
        <f aca="false">C10+D10</f>
        <v>1954101.8</v>
      </c>
      <c r="F10" s="10" t="n">
        <v>1182451.4</v>
      </c>
      <c r="G10" s="10" t="n">
        <v>0</v>
      </c>
      <c r="H10" s="10" t="n">
        <f aca="false">F10+G10</f>
        <v>1182451.4</v>
      </c>
      <c r="I10" s="10" t="n">
        <v>3114.5</v>
      </c>
      <c r="J10" s="10" t="n">
        <f aca="false">B10+C10+F10+I10</f>
        <v>3567467.3</v>
      </c>
      <c r="K10" s="10" t="n">
        <f aca="false">D10+G10</f>
        <v>0</v>
      </c>
      <c r="L10" s="10" t="n">
        <f aca="false">J10+K10</f>
        <v>3567467.3</v>
      </c>
    </row>
    <row r="11" customFormat="false" ht="13.2" hidden="false" customHeight="false" outlineLevel="0" collapsed="false">
      <c r="A11" s="9" t="s">
        <v>18</v>
      </c>
      <c r="B11" s="10" t="n">
        <v>362213.9</v>
      </c>
      <c r="C11" s="10" t="n">
        <v>1487035.6</v>
      </c>
      <c r="D11" s="10" t="n">
        <v>0</v>
      </c>
      <c r="E11" s="10" t="n">
        <f aca="false">C11+D11</f>
        <v>1487035.6</v>
      </c>
      <c r="F11" s="10" t="n">
        <v>967436.6</v>
      </c>
      <c r="G11" s="10" t="n">
        <v>0</v>
      </c>
      <c r="H11" s="10" t="n">
        <f aca="false">F11+G11</f>
        <v>967436.6</v>
      </c>
      <c r="I11" s="10" t="n">
        <v>3036.9</v>
      </c>
      <c r="J11" s="10" t="n">
        <f aca="false">B11+C11+F11+I11</f>
        <v>2819723</v>
      </c>
      <c r="K11" s="10" t="n">
        <f aca="false">D11+G11</f>
        <v>0</v>
      </c>
      <c r="L11" s="10" t="n">
        <f aca="false">J11+K11</f>
        <v>2819723</v>
      </c>
    </row>
    <row r="12" customFormat="false" ht="13.2" hidden="false" customHeight="false" outlineLevel="0" collapsed="false">
      <c r="A12" s="9" t="s">
        <v>19</v>
      </c>
      <c r="B12" s="10" t="n">
        <v>174510.8</v>
      </c>
      <c r="C12" s="10" t="n">
        <v>1820563.8</v>
      </c>
      <c r="D12" s="10" t="n">
        <v>0</v>
      </c>
      <c r="E12" s="10" t="n">
        <f aca="false">C12+D12</f>
        <v>1820563.8</v>
      </c>
      <c r="F12" s="10" t="n">
        <v>382199</v>
      </c>
      <c r="G12" s="10" t="n">
        <v>0</v>
      </c>
      <c r="H12" s="10" t="n">
        <f aca="false">F12+G12</f>
        <v>382199</v>
      </c>
      <c r="I12" s="10" t="n">
        <v>3533</v>
      </c>
      <c r="J12" s="10" t="n">
        <f aca="false">B12+C12+F12+I12</f>
        <v>2380806.6</v>
      </c>
      <c r="K12" s="10" t="n">
        <f aca="false">D12+G12</f>
        <v>0</v>
      </c>
      <c r="L12" s="10" t="n">
        <f aca="false">J12+K12</f>
        <v>2380806.6</v>
      </c>
    </row>
    <row r="13" customFormat="false" ht="13.2" hidden="false" customHeight="false" outlineLevel="0" collapsed="false">
      <c r="A13" s="9" t="s">
        <v>20</v>
      </c>
      <c r="B13" s="10" t="n">
        <v>535899.2</v>
      </c>
      <c r="C13" s="10" t="n">
        <v>1314565.8</v>
      </c>
      <c r="D13" s="10" t="n">
        <v>0</v>
      </c>
      <c r="E13" s="10" t="n">
        <f aca="false">C13+D13</f>
        <v>1314565.8</v>
      </c>
      <c r="F13" s="10" t="n">
        <v>137958.6</v>
      </c>
      <c r="G13" s="10" t="n">
        <v>0</v>
      </c>
      <c r="H13" s="10" t="n">
        <f aca="false">F13+G13</f>
        <v>137958.6</v>
      </c>
      <c r="I13" s="10" t="n">
        <v>1408.9</v>
      </c>
      <c r="J13" s="10" t="n">
        <f aca="false">B13+C13+F13+I13</f>
        <v>1989832.5</v>
      </c>
      <c r="K13" s="10" t="n">
        <f aca="false">D13+G13</f>
        <v>0</v>
      </c>
      <c r="L13" s="10" t="n">
        <f aca="false">J13+K13</f>
        <v>1989832.5</v>
      </c>
    </row>
    <row r="14" customFormat="false" ht="13.2" hidden="false" customHeight="false" outlineLevel="0" collapsed="false">
      <c r="A14" s="9" t="s">
        <v>21</v>
      </c>
      <c r="B14" s="10" t="n">
        <v>427550.2</v>
      </c>
      <c r="C14" s="10" t="n">
        <v>1278940.2</v>
      </c>
      <c r="D14" s="10" t="n">
        <v>-1565.3</v>
      </c>
      <c r="E14" s="10" t="n">
        <f aca="false">C14+D14</f>
        <v>1277374.9</v>
      </c>
      <c r="F14" s="10" t="n">
        <v>141451.6</v>
      </c>
      <c r="G14" s="10" t="n">
        <v>0</v>
      </c>
      <c r="H14" s="10" t="n">
        <f aca="false">F14+G14</f>
        <v>141451.6</v>
      </c>
      <c r="I14" s="10" t="n">
        <v>3096.6</v>
      </c>
      <c r="J14" s="10" t="n">
        <f aca="false">B14+C14+F14+I14</f>
        <v>1851038.6</v>
      </c>
      <c r="K14" s="10" t="n">
        <f aca="false">D14+G14</f>
        <v>-1565.3</v>
      </c>
      <c r="L14" s="10" t="n">
        <f aca="false">J14+K14</f>
        <v>1849473.3</v>
      </c>
    </row>
    <row r="15" customFormat="false" ht="13.2" hidden="false" customHeight="false" outlineLevel="0" collapsed="false">
      <c r="A15" s="9" t="s">
        <v>22</v>
      </c>
      <c r="B15" s="10" t="n">
        <v>660143.9</v>
      </c>
      <c r="C15" s="10" t="n">
        <v>2018585.2</v>
      </c>
      <c r="D15" s="10" t="n">
        <v>0</v>
      </c>
      <c r="E15" s="10" t="n">
        <f aca="false">C15+D15</f>
        <v>2018585.2</v>
      </c>
      <c r="F15" s="10" t="n">
        <v>1420296.7</v>
      </c>
      <c r="G15" s="10" t="n">
        <v>0</v>
      </c>
      <c r="H15" s="10" t="n">
        <f aca="false">F15+G15</f>
        <v>1420296.7</v>
      </c>
      <c r="I15" s="10" t="n">
        <v>3363.6</v>
      </c>
      <c r="J15" s="10" t="n">
        <f aca="false">B15+C15+F15+I15</f>
        <v>4102389.4</v>
      </c>
      <c r="K15" s="10" t="n">
        <f aca="false">D15+G15</f>
        <v>0</v>
      </c>
      <c r="L15" s="10" t="n">
        <f aca="false">J15+K15</f>
        <v>4102389.4</v>
      </c>
    </row>
    <row r="16" customFormat="false" ht="13.2" hidden="false" customHeight="false" outlineLevel="0" collapsed="false">
      <c r="A16" s="9" t="s">
        <v>23</v>
      </c>
      <c r="B16" s="10" t="n">
        <v>287804.6</v>
      </c>
      <c r="C16" s="10" t="n">
        <v>1474903.9</v>
      </c>
      <c r="D16" s="10" t="n">
        <v>0</v>
      </c>
      <c r="E16" s="10" t="n">
        <f aca="false">C16+D16</f>
        <v>1474903.9</v>
      </c>
      <c r="F16" s="10" t="n">
        <v>155297.4</v>
      </c>
      <c r="G16" s="10" t="n">
        <v>0</v>
      </c>
      <c r="H16" s="10" t="n">
        <f aca="false">F16+G16</f>
        <v>155297.4</v>
      </c>
      <c r="I16" s="10" t="n">
        <v>1711.5</v>
      </c>
      <c r="J16" s="10" t="n">
        <f aca="false">B16+C16+F16+I16</f>
        <v>1919717.4</v>
      </c>
      <c r="K16" s="10" t="n">
        <f aca="false">D16+G16</f>
        <v>0</v>
      </c>
      <c r="L16" s="10" t="n">
        <f aca="false">J16+K16</f>
        <v>1919717.4</v>
      </c>
    </row>
    <row r="17" customFormat="false" ht="13.2" hidden="false" customHeight="false" outlineLevel="0" collapsed="false">
      <c r="A17" s="9" t="s">
        <v>24</v>
      </c>
      <c r="B17" s="10" t="n">
        <v>0</v>
      </c>
      <c r="C17" s="10" t="n">
        <v>578761.3</v>
      </c>
      <c r="D17" s="10" t="n">
        <v>0</v>
      </c>
      <c r="E17" s="10" t="n">
        <f aca="false">C17+D17</f>
        <v>578761.3</v>
      </c>
      <c r="F17" s="10" t="n">
        <v>83396</v>
      </c>
      <c r="G17" s="10" t="n">
        <v>0</v>
      </c>
      <c r="H17" s="10" t="n">
        <f aca="false">F17+G17</f>
        <v>83396</v>
      </c>
      <c r="I17" s="10" t="n">
        <v>1982.7</v>
      </c>
      <c r="J17" s="10" t="n">
        <f aca="false">B17+C17+F17+I17</f>
        <v>664140</v>
      </c>
      <c r="K17" s="10" t="n">
        <f aca="false">D17+G17</f>
        <v>0</v>
      </c>
      <c r="L17" s="10" t="n">
        <f aca="false">J17+K17</f>
        <v>664140</v>
      </c>
    </row>
    <row r="18" customFormat="false" ht="13.2" hidden="false" customHeight="false" outlineLevel="0" collapsed="false">
      <c r="A18" s="9" t="s">
        <v>25</v>
      </c>
      <c r="B18" s="10" t="n">
        <v>0</v>
      </c>
      <c r="C18" s="10" t="n">
        <v>1549649.8</v>
      </c>
      <c r="D18" s="10" t="n">
        <v>-5852.1</v>
      </c>
      <c r="E18" s="10" t="n">
        <f aca="false">C18+D18</f>
        <v>1543797.7</v>
      </c>
      <c r="F18" s="10" t="n">
        <v>765808.1</v>
      </c>
      <c r="G18" s="10" t="n">
        <v>0</v>
      </c>
      <c r="H18" s="10" t="n">
        <f aca="false">F18+G18</f>
        <v>765808.1</v>
      </c>
      <c r="I18" s="10" t="n">
        <v>3497.9</v>
      </c>
      <c r="J18" s="10" t="n">
        <f aca="false">B18+C18+F18+I18</f>
        <v>2318955.8</v>
      </c>
      <c r="K18" s="10" t="n">
        <f aca="false">D18+G18</f>
        <v>-5852.1</v>
      </c>
      <c r="L18" s="10" t="n">
        <f aca="false">J18+K18</f>
        <v>2313103.7</v>
      </c>
    </row>
    <row r="19" customFormat="false" ht="13.2" hidden="false" customHeight="false" outlineLevel="0" collapsed="false">
      <c r="A19" s="9" t="s">
        <v>26</v>
      </c>
      <c r="B19" s="10" t="n">
        <v>433250.4</v>
      </c>
      <c r="C19" s="10" t="n">
        <v>1397181.3</v>
      </c>
      <c r="D19" s="10" t="n">
        <v>0</v>
      </c>
      <c r="E19" s="10" t="n">
        <f aca="false">C19+D19</f>
        <v>1397181.3</v>
      </c>
      <c r="F19" s="10" t="n">
        <v>909822.4</v>
      </c>
      <c r="G19" s="10" t="n">
        <v>0</v>
      </c>
      <c r="H19" s="10" t="n">
        <f aca="false">F19+G19</f>
        <v>909822.4</v>
      </c>
      <c r="I19" s="10" t="n">
        <v>6015.1</v>
      </c>
      <c r="J19" s="10" t="n">
        <f aca="false">B19+C19+F19+I19</f>
        <v>2746269.2</v>
      </c>
      <c r="K19" s="10" t="n">
        <f aca="false">D19+G19</f>
        <v>0</v>
      </c>
      <c r="L19" s="10" t="n">
        <f aca="false">J19+K19</f>
        <v>2746269.2</v>
      </c>
    </row>
    <row r="20" customFormat="false" ht="13.2" hidden="false" customHeight="false" outlineLevel="0" collapsed="false">
      <c r="A20" s="9" t="s">
        <v>27</v>
      </c>
      <c r="B20" s="10" t="n">
        <v>1013801.1</v>
      </c>
      <c r="C20" s="10" t="n">
        <v>1892711.6</v>
      </c>
      <c r="D20" s="10" t="n">
        <v>0</v>
      </c>
      <c r="E20" s="10" t="n">
        <f aca="false">C20+D20</f>
        <v>1892711.6</v>
      </c>
      <c r="F20" s="10" t="n">
        <v>1282572.2</v>
      </c>
      <c r="G20" s="10" t="n">
        <v>0</v>
      </c>
      <c r="H20" s="10" t="n">
        <f aca="false">F20+G20</f>
        <v>1282572.2</v>
      </c>
      <c r="I20" s="10" t="n">
        <v>6279.3</v>
      </c>
      <c r="J20" s="10" t="n">
        <f aca="false">B20+C20+F20+I20</f>
        <v>4195364.2</v>
      </c>
      <c r="K20" s="10" t="n">
        <f aca="false">D20+G20</f>
        <v>0</v>
      </c>
      <c r="L20" s="10" t="n">
        <f aca="false">J20+K20</f>
        <v>4195364.2</v>
      </c>
    </row>
    <row r="21" customFormat="false" ht="13.2" hidden="false" customHeight="false" outlineLevel="0" collapsed="false">
      <c r="A21" s="9" t="s">
        <v>28</v>
      </c>
      <c r="B21" s="10" t="n">
        <v>711752.4</v>
      </c>
      <c r="C21" s="10" t="n">
        <v>1822806.4</v>
      </c>
      <c r="D21" s="10" t="n">
        <v>0</v>
      </c>
      <c r="E21" s="10" t="n">
        <f aca="false">C21+D21</f>
        <v>1822806.4</v>
      </c>
      <c r="F21" s="10" t="n">
        <v>331694.6</v>
      </c>
      <c r="G21" s="10" t="n">
        <v>0</v>
      </c>
      <c r="H21" s="10" t="n">
        <f aca="false">F21+G21</f>
        <v>331694.6</v>
      </c>
      <c r="I21" s="10" t="n">
        <v>8466</v>
      </c>
      <c r="J21" s="10" t="n">
        <f aca="false">B21+C21+F21+I21</f>
        <v>2874719.4</v>
      </c>
      <c r="K21" s="10" t="n">
        <f aca="false">D21+G21</f>
        <v>0</v>
      </c>
      <c r="L21" s="10" t="n">
        <f aca="false">J21+K21</f>
        <v>2874719.4</v>
      </c>
    </row>
    <row r="22" customFormat="false" ht="13.2" hidden="false" customHeight="false" outlineLevel="0" collapsed="false">
      <c r="A22" s="9" t="s">
        <v>29</v>
      </c>
      <c r="B22" s="10" t="n">
        <v>512546.1</v>
      </c>
      <c r="C22" s="10" t="n">
        <v>1706187.1</v>
      </c>
      <c r="D22" s="10" t="n">
        <v>0</v>
      </c>
      <c r="E22" s="10" t="n">
        <f aca="false">C22+D22</f>
        <v>1706187.1</v>
      </c>
      <c r="F22" s="10" t="n">
        <v>760734.5</v>
      </c>
      <c r="G22" s="10" t="n">
        <v>0</v>
      </c>
      <c r="H22" s="10" t="n">
        <f aca="false">F22+G22</f>
        <v>760734.5</v>
      </c>
      <c r="I22" s="10" t="n">
        <v>6212.6</v>
      </c>
      <c r="J22" s="10" t="n">
        <f aca="false">B22+C22+F22+I22</f>
        <v>2985680.3</v>
      </c>
      <c r="K22" s="10" t="n">
        <f aca="false">D22+G22</f>
        <v>0</v>
      </c>
      <c r="L22" s="10" t="n">
        <f aca="false">J22+K22</f>
        <v>2985680.3</v>
      </c>
    </row>
    <row r="23" customFormat="false" ht="13.2" hidden="false" customHeight="false" outlineLevel="0" collapsed="false">
      <c r="A23" s="9" t="s">
        <v>30</v>
      </c>
      <c r="B23" s="10" t="n">
        <v>0</v>
      </c>
      <c r="C23" s="10" t="n">
        <v>4930582.5</v>
      </c>
      <c r="D23" s="10" t="n">
        <v>1.5</v>
      </c>
      <c r="E23" s="10" t="n">
        <f aca="false">C23+D23</f>
        <v>4930584</v>
      </c>
      <c r="F23" s="10" t="n">
        <v>1138297.5</v>
      </c>
      <c r="G23" s="10" t="n">
        <v>0</v>
      </c>
      <c r="H23" s="10" t="n">
        <f aca="false">F23+G23</f>
        <v>1138297.5</v>
      </c>
      <c r="I23" s="10" t="n">
        <v>3847.6</v>
      </c>
      <c r="J23" s="10" t="n">
        <f aca="false">B23+C23+F23+I23</f>
        <v>6072727.6</v>
      </c>
      <c r="K23" s="10" t="n">
        <f aca="false">D23+G23</f>
        <v>1.5</v>
      </c>
      <c r="L23" s="10" t="n">
        <f aca="false">J23+K23</f>
        <v>6072729.1</v>
      </c>
    </row>
    <row r="24" customFormat="false" ht="13.2" hidden="false" customHeight="false" outlineLevel="0" collapsed="false">
      <c r="A24" s="9" t="s">
        <v>31</v>
      </c>
      <c r="B24" s="10" t="n">
        <v>0</v>
      </c>
      <c r="C24" s="10" t="n">
        <v>2029420.8</v>
      </c>
      <c r="D24" s="10" t="n">
        <v>0</v>
      </c>
      <c r="E24" s="10" t="n">
        <f aca="false">C24+D24</f>
        <v>2029420.8</v>
      </c>
      <c r="F24" s="10" t="n">
        <v>875585.4</v>
      </c>
      <c r="G24" s="10" t="n">
        <v>0</v>
      </c>
      <c r="H24" s="10" t="n">
        <f aca="false">F24+G24</f>
        <v>875585.4</v>
      </c>
      <c r="I24" s="10" t="n">
        <v>9847.6</v>
      </c>
      <c r="J24" s="10" t="n">
        <f aca="false">B24+C24+F24+I24</f>
        <v>2914853.8</v>
      </c>
      <c r="K24" s="10" t="n">
        <f aca="false">D24+G24</f>
        <v>0</v>
      </c>
      <c r="L24" s="10" t="n">
        <f aca="false">J24+K24</f>
        <v>2914853.8</v>
      </c>
    </row>
    <row r="25" customFormat="false" ht="13.2" hidden="false" customHeight="false" outlineLevel="0" collapsed="false">
      <c r="A25" s="9" t="s">
        <v>32</v>
      </c>
      <c r="B25" s="10" t="n">
        <v>0</v>
      </c>
      <c r="C25" s="10" t="n">
        <v>1715125.7</v>
      </c>
      <c r="D25" s="10" t="n">
        <v>0</v>
      </c>
      <c r="E25" s="10" t="n">
        <f aca="false">C25+D25</f>
        <v>1715125.7</v>
      </c>
      <c r="F25" s="10" t="n">
        <v>331121.7</v>
      </c>
      <c r="G25" s="10" t="n">
        <v>0</v>
      </c>
      <c r="H25" s="10" t="n">
        <f aca="false">F25+G25</f>
        <v>331121.7</v>
      </c>
      <c r="I25" s="10" t="n">
        <v>9663.7</v>
      </c>
      <c r="J25" s="10" t="n">
        <f aca="false">B25+C25+F25+I25</f>
        <v>2055911.1</v>
      </c>
      <c r="K25" s="10" t="n">
        <f aca="false">D25+G25</f>
        <v>0</v>
      </c>
      <c r="L25" s="10" t="n">
        <f aca="false">J25+K25</f>
        <v>2055911.1</v>
      </c>
    </row>
    <row r="26" customFormat="false" ht="13.2" hidden="false" customHeight="false" outlineLevel="0" collapsed="false">
      <c r="A26" s="9" t="s">
        <v>33</v>
      </c>
      <c r="B26" s="10" t="n">
        <v>0</v>
      </c>
      <c r="C26" s="10" t="n">
        <v>1636090.6</v>
      </c>
      <c r="D26" s="10" t="n">
        <v>0</v>
      </c>
      <c r="E26" s="10" t="n">
        <f aca="false">C26+D26</f>
        <v>1636090.6</v>
      </c>
      <c r="F26" s="10" t="n">
        <v>277365.9</v>
      </c>
      <c r="G26" s="10" t="n">
        <v>0</v>
      </c>
      <c r="H26" s="10" t="n">
        <f aca="false">F26+G26</f>
        <v>277365.9</v>
      </c>
      <c r="I26" s="10" t="n">
        <v>2736.1</v>
      </c>
      <c r="J26" s="10" t="n">
        <f aca="false">B26+C26+F26+I26</f>
        <v>1916192.6</v>
      </c>
      <c r="K26" s="10" t="n">
        <f aca="false">D26+G26</f>
        <v>0</v>
      </c>
      <c r="L26" s="10" t="n">
        <f aca="false">J26+K26</f>
        <v>1916192.6</v>
      </c>
    </row>
    <row r="27" customFormat="false" ht="13.2" hidden="false" customHeight="false" outlineLevel="0" collapsed="false">
      <c r="A27" s="9" t="s">
        <v>34</v>
      </c>
      <c r="B27" s="10" t="n">
        <v>0</v>
      </c>
      <c r="C27" s="10" t="n">
        <v>1693588.6</v>
      </c>
      <c r="D27" s="10" t="n">
        <v>85.9</v>
      </c>
      <c r="E27" s="10" t="n">
        <f aca="false">C27+D27</f>
        <v>1693674.5</v>
      </c>
      <c r="F27" s="10" t="n">
        <v>741643.3</v>
      </c>
      <c r="G27" s="10" t="n">
        <v>0</v>
      </c>
      <c r="H27" s="10" t="n">
        <f aca="false">F27+G27</f>
        <v>741643.3</v>
      </c>
      <c r="I27" s="10" t="n">
        <v>1410.2</v>
      </c>
      <c r="J27" s="10" t="n">
        <f aca="false">B27+C27+F27+I27</f>
        <v>2436642.1</v>
      </c>
      <c r="K27" s="10" t="n">
        <f aca="false">D27+G27</f>
        <v>85.9</v>
      </c>
      <c r="L27" s="10" t="n">
        <f aca="false">J27+K27</f>
        <v>2436728</v>
      </c>
    </row>
    <row r="28" customFormat="false" ht="30.6" hidden="false" customHeight="true" outlineLevel="0" collapsed="false">
      <c r="A28" s="9" t="s">
        <v>35</v>
      </c>
      <c r="B28" s="10" t="n">
        <v>6101943.4</v>
      </c>
      <c r="C28" s="10" t="n">
        <v>67981.3</v>
      </c>
      <c r="D28" s="10" t="n">
        <v>0</v>
      </c>
      <c r="E28" s="10" t="n">
        <f aca="false">C28+D28</f>
        <v>67981.3</v>
      </c>
      <c r="F28" s="10" t="n">
        <v>103711.9</v>
      </c>
      <c r="G28" s="10" t="n">
        <v>0</v>
      </c>
      <c r="H28" s="10" t="n">
        <f aca="false">F28+G28</f>
        <v>103711.9</v>
      </c>
      <c r="I28" s="10" t="n">
        <v>81600</v>
      </c>
      <c r="J28" s="10" t="n">
        <f aca="false">B28+C28+F28+I28</f>
        <v>6355236.6</v>
      </c>
      <c r="K28" s="10" t="n">
        <f aca="false">D28+G28</f>
        <v>0</v>
      </c>
      <c r="L28" s="10" t="n">
        <f aca="false">J28+K28</f>
        <v>6355236.6</v>
      </c>
    </row>
    <row r="29" customFormat="false" ht="13.2" hidden="false" customHeight="false" outlineLevel="0" collapsed="false">
      <c r="A29" s="11" t="s">
        <v>36</v>
      </c>
      <c r="B29" s="12" t="n">
        <f aca="false">SUM(B6:B28)</f>
        <v>12531483.9</v>
      </c>
      <c r="C29" s="12" t="n">
        <f aca="false">SUM(C6:C28)</f>
        <v>59797387.1</v>
      </c>
      <c r="D29" s="12" t="n">
        <f aca="false">SUM(D6:D28)</f>
        <v>-9294.8</v>
      </c>
      <c r="E29" s="12" t="n">
        <f aca="false">SUM(E6:E28)</f>
        <v>59788092.3</v>
      </c>
      <c r="F29" s="12" t="n">
        <f aca="false">SUM(F6:F28)</f>
        <v>20676220.8</v>
      </c>
      <c r="G29" s="12" t="n">
        <f aca="false">SUM(G6:G28)</f>
        <v>-0.1</v>
      </c>
      <c r="H29" s="12" t="n">
        <f aca="false">SUM(H6:H28)</f>
        <v>20676220.7</v>
      </c>
      <c r="I29" s="12" t="n">
        <f aca="false">SUM(I6:I28)</f>
        <v>177769</v>
      </c>
      <c r="J29" s="12" t="n">
        <f aca="false">SUM(J6:J28)</f>
        <v>93182860.8</v>
      </c>
      <c r="K29" s="12" t="n">
        <f aca="false">SUM(K6:K28)</f>
        <v>-9294.9</v>
      </c>
      <c r="L29" s="12" t="n">
        <f aca="false">SUM(L6:L28)</f>
        <v>93173565.9</v>
      </c>
    </row>
    <row r="30" customFormat="false" ht="13.2" hidden="false" customHeight="false" outlineLevel="0" collapsed="false">
      <c r="L30" s="13"/>
    </row>
    <row r="33" customFormat="false" ht="13.2" hidden="false" customHeight="false" outlineLevel="0" collapsed="false">
      <c r="I33" s="13"/>
    </row>
  </sheetData>
  <mergeCells count="6">
    <mergeCell ref="J1:L1"/>
    <mergeCell ref="A2:K2"/>
    <mergeCell ref="A4:A5"/>
    <mergeCell ref="C4:E4"/>
    <mergeCell ref="F4:H4"/>
    <mergeCell ref="J4:L4"/>
  </mergeCells>
  <printOptions headings="false" gridLines="false" gridLinesSet="true" horizontalCentered="false" verticalCentered="false"/>
  <pageMargins left="0.236111111111111" right="0.236111111111111" top="0.747916666666667" bottom="0.39375" header="0.511805555555556" footer="0.511811023622047"/>
  <pageSetup paperSize="9" scale="85" fitToWidth="1" fitToHeight="1" pageOrder="downThenOver" orientation="landscape" blackAndWhite="false" draft="false" cellComments="none" firstPageNumber="257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45:38Z</dcterms:created>
  <dc:creator>Липенгольц Евгения Петровна</dc:creator>
  <dc:description/>
  <dc:language>en-US</dc:language>
  <cp:lastModifiedBy>Тебенькова Оксана Викторовна</cp:lastModifiedBy>
  <cp:lastPrinted>2019-11-18T17:11:15Z</cp:lastPrinted>
  <dcterms:modified xsi:type="dcterms:W3CDTF">2019-11-18T17:11:18Z</dcterms:modified>
  <cp:revision>0</cp:revision>
  <dc:subject/>
  <dc:title/>
</cp:coreProperties>
</file>